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                Приложение  №4</t>
  </si>
  <si>
    <t xml:space="preserve">к проекту решения Гуренской сельской Думы об утверждении отчета за 2022 год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 2022(тыс. 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2.75" hidden="false" customHeight="false" outlineLevel="0" collapsed="false">
      <c r="A3" s="5"/>
      <c r="B3" s="6"/>
      <c r="C3" s="6"/>
      <c r="D3" s="1"/>
      <c r="G3" s="1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9" t="s">
        <v>2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 t="s">
        <v>4</v>
      </c>
      <c r="B10" s="10"/>
      <c r="C10" s="10"/>
      <c r="D10" s="10"/>
      <c r="E10" s="10"/>
      <c r="F10" s="10"/>
      <c r="G10" s="10"/>
    </row>
    <row r="11" customFormat="false" ht="1.5" hidden="true" customHeight="true" outlineLevel="0" collapsed="false">
      <c r="A11" s="11"/>
      <c r="B11" s="12"/>
      <c r="C11" s="13"/>
      <c r="D11" s="13"/>
      <c r="G11" s="13"/>
    </row>
    <row r="12" s="18" customFormat="true" ht="67.5" hidden="false" customHeight="true" outlineLevel="0" collapsed="false">
      <c r="A12" s="14" t="s">
        <v>5</v>
      </c>
      <c r="B12" s="14" t="s">
        <v>6</v>
      </c>
      <c r="C12" s="15" t="s">
        <v>7</v>
      </c>
      <c r="D12" s="15" t="s">
        <v>8</v>
      </c>
      <c r="E12" s="16" t="n">
        <f aca="false">E13-C13</f>
        <v>1794515.15</v>
      </c>
      <c r="F12" s="17"/>
      <c r="G12" s="15" t="s">
        <v>9</v>
      </c>
    </row>
    <row r="13" customFormat="false" ht="61.5" hidden="false" customHeight="true" outlineLevel="0" collapsed="false">
      <c r="A13" s="19" t="s">
        <v>10</v>
      </c>
      <c r="B13" s="20" t="s">
        <v>11</v>
      </c>
      <c r="C13" s="21" t="n">
        <f aca="false">C16</f>
        <v>-149.85</v>
      </c>
      <c r="D13" s="21" t="n">
        <f aca="false">D16</f>
        <v>-84.96</v>
      </c>
      <c r="E13" s="22" t="n">
        <v>1794365.3</v>
      </c>
      <c r="G13" s="21" t="n">
        <f aca="false">D13/C13*100</f>
        <v>56.6966966966968</v>
      </c>
    </row>
    <row r="14" customFormat="false" ht="98.25" hidden="true" customHeight="true" outlineLevel="0" collapsed="false">
      <c r="A14" s="23" t="s">
        <v>12</v>
      </c>
      <c r="B14" s="24" t="s">
        <v>13</v>
      </c>
      <c r="C14" s="25" t="n">
        <f aca="false">C15</f>
        <v>0</v>
      </c>
      <c r="D14" s="25" t="n">
        <f aca="false">D15</f>
        <v>0</v>
      </c>
      <c r="G14" s="21" t="e">
        <f aca="false">D14/C14*100</f>
        <v>#DIV/0!</v>
      </c>
    </row>
    <row r="15" customFormat="false" ht="94.5" hidden="true" customHeight="true" outlineLevel="0" collapsed="false">
      <c r="A15" s="23" t="s">
        <v>14</v>
      </c>
      <c r="B15" s="26" t="s">
        <v>15</v>
      </c>
      <c r="C15" s="25" t="n">
        <v>0</v>
      </c>
      <c r="D15" s="25" t="n">
        <v>0</v>
      </c>
      <c r="G15" s="21" t="e">
        <f aca="false">D15/C15*100</f>
        <v>#DIV/0!</v>
      </c>
    </row>
    <row r="16" customFormat="false" ht="26.25" hidden="false" customHeight="false" outlineLevel="0" collapsed="false">
      <c r="A16" s="27" t="s">
        <v>16</v>
      </c>
      <c r="B16" s="28" t="s">
        <v>17</v>
      </c>
      <c r="C16" s="29" t="n">
        <f aca="false">C18-C22</f>
        <v>-149.85</v>
      </c>
      <c r="D16" s="29" t="n">
        <f aca="false">D18-D22</f>
        <v>-84.96</v>
      </c>
      <c r="E16" s="30"/>
      <c r="F16" s="31" t="n">
        <f aca="false">C17-C16</f>
        <v>299.7</v>
      </c>
      <c r="G16" s="21" t="n">
        <f aca="false">D16/C16*100</f>
        <v>56.6966966966968</v>
      </c>
    </row>
    <row r="17" customFormat="false" ht="39" hidden="true" customHeight="true" outlineLevel="0" collapsed="false">
      <c r="A17" s="32" t="s">
        <v>18</v>
      </c>
      <c r="B17" s="33" t="s">
        <v>17</v>
      </c>
      <c r="C17" s="34" t="n">
        <f aca="false">C22-C18</f>
        <v>149.85</v>
      </c>
      <c r="D17" s="34" t="n">
        <f aca="false">D22-D18</f>
        <v>84.96</v>
      </c>
      <c r="E17" s="30"/>
      <c r="F17" s="35" t="s">
        <v>19</v>
      </c>
      <c r="G17" s="21" t="n">
        <f aca="false">D17/C17*100</f>
        <v>56.6966966966968</v>
      </c>
    </row>
    <row r="18" customFormat="false" ht="13.5" hidden="false" customHeight="false" outlineLevel="0" collapsed="false">
      <c r="A18" s="36" t="s">
        <v>20</v>
      </c>
      <c r="B18" s="24" t="s">
        <v>21</v>
      </c>
      <c r="C18" s="37" t="n">
        <f aca="false">C19</f>
        <v>3839.55</v>
      </c>
      <c r="D18" s="37" t="n">
        <f aca="false">D19</f>
        <v>3405.18</v>
      </c>
      <c r="G18" s="21" t="n">
        <f aca="false">D18/C18*100</f>
        <v>88.686955502598</v>
      </c>
    </row>
    <row r="19" customFormat="false" ht="26.25" hidden="false" customHeight="false" outlineLevel="0" collapsed="false">
      <c r="A19" s="36" t="s">
        <v>22</v>
      </c>
      <c r="B19" s="24" t="s">
        <v>23</v>
      </c>
      <c r="C19" s="37" t="n">
        <f aca="false">C20</f>
        <v>3839.55</v>
      </c>
      <c r="D19" s="37" t="n">
        <f aca="false">D20</f>
        <v>3405.18</v>
      </c>
      <c r="G19" s="21" t="n">
        <f aca="false">D19/C19*100</f>
        <v>88.686955502598</v>
      </c>
    </row>
    <row r="20" customFormat="false" ht="26.25" hidden="false" customHeight="false" outlineLevel="0" collapsed="false">
      <c r="A20" s="36" t="s">
        <v>24</v>
      </c>
      <c r="B20" s="24" t="s">
        <v>25</v>
      </c>
      <c r="C20" s="37" t="n">
        <f aca="false">C21</f>
        <v>3839.55</v>
      </c>
      <c r="D20" s="37" t="n">
        <f aca="false">D21</f>
        <v>3405.18</v>
      </c>
      <c r="G20" s="21" t="n">
        <f aca="false">D20/C20*100</f>
        <v>88.686955502598</v>
      </c>
    </row>
    <row r="21" customFormat="false" ht="26.25" hidden="false" customHeight="false" outlineLevel="0" collapsed="false">
      <c r="A21" s="38" t="s">
        <v>26</v>
      </c>
      <c r="B21" s="26" t="s">
        <v>27</v>
      </c>
      <c r="C21" s="37" t="n">
        <v>3839.55</v>
      </c>
      <c r="D21" s="37" t="n">
        <v>3405.18</v>
      </c>
      <c r="G21" s="21" t="n">
        <f aca="false">D21/C21*100</f>
        <v>88.686955502598</v>
      </c>
    </row>
    <row r="22" customFormat="false" ht="23.25" hidden="false" customHeight="true" outlineLevel="0" collapsed="false">
      <c r="A22" s="36" t="s">
        <v>28</v>
      </c>
      <c r="B22" s="24" t="s">
        <v>29</v>
      </c>
      <c r="C22" s="37" t="n">
        <f aca="false">C23</f>
        <v>3989.4</v>
      </c>
      <c r="D22" s="37" t="n">
        <f aca="false">D23</f>
        <v>3490.14</v>
      </c>
      <c r="G22" s="21" t="n">
        <f aca="false">D22/C22*100</f>
        <v>87.485336140773</v>
      </c>
    </row>
    <row r="23" customFormat="false" ht="26.25" hidden="false" customHeight="false" outlineLevel="0" collapsed="false">
      <c r="A23" s="36" t="s">
        <v>30</v>
      </c>
      <c r="B23" s="24" t="s">
        <v>31</v>
      </c>
      <c r="C23" s="37" t="n">
        <f aca="false">C24</f>
        <v>3989.4</v>
      </c>
      <c r="D23" s="37" t="n">
        <f aca="false">D24</f>
        <v>3490.14</v>
      </c>
      <c r="G23" s="21" t="n">
        <f aca="false">D23/C23*100</f>
        <v>87.485336140773</v>
      </c>
    </row>
    <row r="24" customFormat="false" ht="26.25" hidden="false" customHeight="false" outlineLevel="0" collapsed="false">
      <c r="A24" s="36" t="s">
        <v>32</v>
      </c>
      <c r="B24" s="24" t="s">
        <v>33</v>
      </c>
      <c r="C24" s="37" t="n">
        <f aca="false">C25</f>
        <v>3989.4</v>
      </c>
      <c r="D24" s="37" t="n">
        <f aca="false">D25</f>
        <v>3490.14</v>
      </c>
      <c r="G24" s="21" t="n">
        <f aca="false">D24/C24*100</f>
        <v>87.485336140773</v>
      </c>
    </row>
    <row r="25" customFormat="false" ht="60" hidden="false" customHeight="true" outlineLevel="0" collapsed="false">
      <c r="A25" s="38" t="s">
        <v>34</v>
      </c>
      <c r="B25" s="26" t="s">
        <v>35</v>
      </c>
      <c r="C25" s="37" t="n">
        <v>3989.4</v>
      </c>
      <c r="D25" s="37" t="n">
        <v>3490.14</v>
      </c>
      <c r="G25" s="21" t="n">
        <f aca="false">D25/C25*100</f>
        <v>87.485336140773</v>
      </c>
    </row>
  </sheetData>
  <mergeCells count="10">
    <mergeCell ref="B1:C1"/>
    <mergeCell ref="A2:G2"/>
    <mergeCell ref="B3:C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4-06T11:45:10Z</cp:lastPrinted>
  <dcterms:modified xsi:type="dcterms:W3CDTF">2023-04-27T06:44:21Z</dcterms:modified>
  <cp:revision>0</cp:revision>
  <dc:subject/>
  <dc:title/>
</cp:coreProperties>
</file>