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 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19 год</t>
  </si>
  <si>
    <t xml:space="preserve">Наименование показателя</t>
  </si>
  <si>
    <t xml:space="preserve">Код бюджетной классификации</t>
  </si>
  <si>
    <t xml:space="preserve">План. Сумма  (тыс.рублей)</t>
  </si>
  <si>
    <t xml:space="preserve">Факт.Сумма  за 9 мес. (тыс.рублей)</t>
  </si>
  <si>
    <t xml:space="preserve">% исполн.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6.28"/>
    <col collapsed="false" customWidth="true" hidden="false" outlineLevel="0" max="4" min="3" style="2" width="9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/>
      <c r="C1" s="6"/>
      <c r="D1" s="1"/>
      <c r="G1" s="1"/>
    </row>
    <row r="2" customFormat="false" ht="12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1"/>
      <c r="G8" s="1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41.2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196.66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v>168.64</v>
      </c>
      <c r="D13" s="19" t="n">
        <v>-47.09</v>
      </c>
      <c r="E13" s="20" t="n">
        <v>1794365.3</v>
      </c>
      <c r="G13" s="19" t="n">
        <v>-27.09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23"/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23"/>
    </row>
    <row r="16" customFormat="false" ht="44.25" hidden="false" customHeight="true" outlineLevel="0" collapsed="false">
      <c r="A16" s="25" t="s">
        <v>15</v>
      </c>
      <c r="B16" s="26" t="s">
        <v>16</v>
      </c>
      <c r="C16" s="27" t="n">
        <v>168.64</v>
      </c>
      <c r="D16" s="27" t="n">
        <v>-47.09</v>
      </c>
      <c r="E16" s="28"/>
      <c r="F16" s="29" t="n">
        <f aca="false">C17-C16</f>
        <v>0</v>
      </c>
      <c r="G16" s="27" t="n">
        <v>-27.09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168.64</v>
      </c>
      <c r="D17" s="32" t="n">
        <f aca="false">D22-D18</f>
        <v>-47.0900000000001</v>
      </c>
      <c r="E17" s="28"/>
      <c r="F17" s="33" t="s">
        <v>18</v>
      </c>
      <c r="G17" s="32"/>
    </row>
    <row r="18" customFormat="false" ht="38.25" hidden="false" customHeight="true" outlineLevel="0" collapsed="false">
      <c r="A18" s="34" t="s">
        <v>19</v>
      </c>
      <c r="B18" s="22" t="s">
        <v>20</v>
      </c>
      <c r="C18" s="35" t="n">
        <v>2481.9</v>
      </c>
      <c r="D18" s="35" t="n">
        <v>1843.38</v>
      </c>
      <c r="G18" s="35" t="n">
        <v>74.27</v>
      </c>
    </row>
    <row r="19" customFormat="false" ht="39.75" hidden="false" customHeight="true" outlineLevel="0" collapsed="false">
      <c r="A19" s="34" t="s">
        <v>21</v>
      </c>
      <c r="B19" s="22" t="s">
        <v>22</v>
      </c>
      <c r="C19" s="35" t="n">
        <v>2481.9</v>
      </c>
      <c r="D19" s="35" t="n">
        <v>1843.38</v>
      </c>
      <c r="G19" s="35" t="n">
        <v>74.27</v>
      </c>
    </row>
    <row r="20" customFormat="false" ht="48.75" hidden="false" customHeight="true" outlineLevel="0" collapsed="false">
      <c r="A20" s="34" t="s">
        <v>23</v>
      </c>
      <c r="B20" s="22" t="s">
        <v>24</v>
      </c>
      <c r="C20" s="35" t="n">
        <v>2481.9</v>
      </c>
      <c r="D20" s="35" t="n">
        <v>1843.38</v>
      </c>
      <c r="G20" s="35" t="n">
        <v>74.27</v>
      </c>
    </row>
    <row r="21" customFormat="false" ht="57.75" hidden="false" customHeight="true" outlineLevel="0" collapsed="false">
      <c r="A21" s="36" t="s">
        <v>25</v>
      </c>
      <c r="B21" s="24" t="s">
        <v>26</v>
      </c>
      <c r="C21" s="35" t="n">
        <v>2481.9</v>
      </c>
      <c r="D21" s="35" t="n">
        <v>1843.38</v>
      </c>
      <c r="G21" s="35" t="n">
        <v>74.27</v>
      </c>
    </row>
    <row r="22" customFormat="false" ht="39.75" hidden="false" customHeight="true" outlineLevel="0" collapsed="false">
      <c r="A22" s="34" t="s">
        <v>27</v>
      </c>
      <c r="B22" s="22" t="s">
        <v>28</v>
      </c>
      <c r="C22" s="35" t="n">
        <v>2650.54</v>
      </c>
      <c r="D22" s="35" t="n">
        <v>1796.29</v>
      </c>
      <c r="G22" s="35" t="n">
        <v>67.77</v>
      </c>
    </row>
    <row r="23" customFormat="false" ht="25.5" hidden="false" customHeight="false" outlineLevel="0" collapsed="false">
      <c r="A23" s="34" t="s">
        <v>29</v>
      </c>
      <c r="B23" s="22" t="s">
        <v>30</v>
      </c>
      <c r="C23" s="35" t="n">
        <v>2650.54</v>
      </c>
      <c r="D23" s="35" t="n">
        <v>1796.29</v>
      </c>
      <c r="G23" s="35" t="n">
        <v>67.77</v>
      </c>
    </row>
    <row r="24" customFormat="false" ht="61.5" hidden="false" customHeight="true" outlineLevel="0" collapsed="false">
      <c r="A24" s="34" t="s">
        <v>31</v>
      </c>
      <c r="B24" s="22" t="s">
        <v>32</v>
      </c>
      <c r="C24" s="35" t="n">
        <v>2650.54</v>
      </c>
      <c r="D24" s="35" t="n">
        <v>1796.29</v>
      </c>
      <c r="G24" s="35" t="n">
        <v>67.77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2650.54</v>
      </c>
      <c r="D25" s="35" t="n">
        <v>1796.29</v>
      </c>
      <c r="G25" s="35" t="n">
        <v>67.77</v>
      </c>
    </row>
  </sheetData>
  <mergeCells count="10">
    <mergeCell ref="B1:C1"/>
    <mergeCell ref="B2:G2"/>
    <mergeCell ref="B3:C3"/>
    <mergeCell ref="B4:C4"/>
    <mergeCell ref="B5:C5"/>
    <mergeCell ref="B6:C6"/>
    <mergeCell ref="B7:C7"/>
    <mergeCell ref="A8:C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07-31T05:23:56Z</cp:lastPrinted>
  <dcterms:modified xsi:type="dcterms:W3CDTF">2019-10-16T06:24:12Z</dcterms:modified>
  <cp:revision>0</cp:revision>
  <dc:subject/>
  <dc:title/>
</cp:coreProperties>
</file>