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9 месяцев 2024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6"/>
      <c r="C2" s="6"/>
      <c r="D2" s="1"/>
      <c r="G2" s="1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67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330.67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f aca="false">C16</f>
        <v>34.6300000000001</v>
      </c>
      <c r="D13" s="19" t="n">
        <f aca="false">D16</f>
        <v>-128.66</v>
      </c>
      <c r="E13" s="20" t="n">
        <v>1794365.3</v>
      </c>
      <c r="G13" s="19" t="n">
        <f aca="false">D13/C13*100</f>
        <v>-371.527577245162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19" t="e">
        <f aca="false">D14/C14*100</f>
        <v>#DIV/0!</v>
      </c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19" t="e">
        <f aca="false">D15/C15*100</f>
        <v>#DIV/0!</v>
      </c>
    </row>
    <row r="16" customFormat="false" ht="26.25" hidden="false" customHeight="false" outlineLevel="0" collapsed="false">
      <c r="A16" s="25" t="s">
        <v>15</v>
      </c>
      <c r="B16" s="26" t="s">
        <v>16</v>
      </c>
      <c r="C16" s="27" t="n">
        <f aca="false">C22-C18</f>
        <v>34.6300000000001</v>
      </c>
      <c r="D16" s="28" t="n">
        <f aca="false">D22-D18</f>
        <v>-128.66</v>
      </c>
      <c r="E16" s="29"/>
      <c r="F16" s="30" t="n">
        <f aca="false">C17-C16</f>
        <v>0</v>
      </c>
      <c r="G16" s="19" t="n">
        <f aca="false">D16/C16*100</f>
        <v>-371.527577245162</v>
      </c>
    </row>
    <row r="17" customFormat="false" ht="39" hidden="true" customHeight="true" outlineLevel="0" collapsed="false">
      <c r="A17" s="31" t="s">
        <v>17</v>
      </c>
      <c r="B17" s="32" t="s">
        <v>16</v>
      </c>
      <c r="C17" s="33" t="n">
        <f aca="false">C22-C18</f>
        <v>34.6300000000001</v>
      </c>
      <c r="D17" s="33" t="n">
        <f aca="false">D22-D18</f>
        <v>-128.66</v>
      </c>
      <c r="E17" s="29"/>
      <c r="F17" s="34" t="s">
        <v>18</v>
      </c>
      <c r="G17" s="19" t="n">
        <f aca="false">D17/C17*100</f>
        <v>-371.527577245162</v>
      </c>
    </row>
    <row r="18" customFormat="false" ht="13.5" hidden="false" customHeight="false" outlineLevel="0" collapsed="false">
      <c r="A18" s="35" t="s">
        <v>19</v>
      </c>
      <c r="B18" s="22" t="s">
        <v>20</v>
      </c>
      <c r="C18" s="36" t="n">
        <f aca="false">C19</f>
        <v>4608.98</v>
      </c>
      <c r="D18" s="36" t="n">
        <f aca="false">D19</f>
        <v>3642.89</v>
      </c>
      <c r="G18" s="19" t="n">
        <f aca="false">D18/C18*100</f>
        <v>79.0389630677504</v>
      </c>
    </row>
    <row r="19" customFormat="false" ht="26.25" hidden="false" customHeight="false" outlineLevel="0" collapsed="false">
      <c r="A19" s="35" t="s">
        <v>21</v>
      </c>
      <c r="B19" s="22" t="s">
        <v>22</v>
      </c>
      <c r="C19" s="36" t="n">
        <f aca="false">C20</f>
        <v>4608.98</v>
      </c>
      <c r="D19" s="36" t="n">
        <f aca="false">D20</f>
        <v>3642.89</v>
      </c>
      <c r="G19" s="19" t="n">
        <f aca="false">D19/C19*100</f>
        <v>79.0389630677504</v>
      </c>
    </row>
    <row r="20" customFormat="false" ht="26.25" hidden="false" customHeight="false" outlineLevel="0" collapsed="false">
      <c r="A20" s="35" t="s">
        <v>23</v>
      </c>
      <c r="B20" s="22" t="s">
        <v>24</v>
      </c>
      <c r="C20" s="36" t="n">
        <f aca="false">C21</f>
        <v>4608.98</v>
      </c>
      <c r="D20" s="36" t="n">
        <f aca="false">D21</f>
        <v>3642.89</v>
      </c>
      <c r="G20" s="19" t="n">
        <f aca="false">D20/C20*100</f>
        <v>79.0389630677504</v>
      </c>
    </row>
    <row r="21" customFormat="false" ht="26.25" hidden="false" customHeight="false" outlineLevel="0" collapsed="false">
      <c r="A21" s="37" t="s">
        <v>25</v>
      </c>
      <c r="B21" s="24" t="s">
        <v>26</v>
      </c>
      <c r="C21" s="36" t="n">
        <v>4608.98</v>
      </c>
      <c r="D21" s="36" t="n">
        <v>3642.89</v>
      </c>
      <c r="G21" s="19" t="n">
        <f aca="false">D21/C21*100</f>
        <v>79.0389630677504</v>
      </c>
    </row>
    <row r="22" customFormat="false" ht="23.25" hidden="false" customHeight="true" outlineLevel="0" collapsed="false">
      <c r="A22" s="35" t="s">
        <v>27</v>
      </c>
      <c r="B22" s="22" t="s">
        <v>28</v>
      </c>
      <c r="C22" s="36" t="n">
        <f aca="false">C23</f>
        <v>4643.61</v>
      </c>
      <c r="D22" s="36" t="n">
        <f aca="false">D23</f>
        <v>3514.23</v>
      </c>
      <c r="G22" s="19" t="n">
        <f aca="false">D22/C22*100</f>
        <v>75.6788360779652</v>
      </c>
    </row>
    <row r="23" customFormat="false" ht="26.25" hidden="false" customHeight="false" outlineLevel="0" collapsed="false">
      <c r="A23" s="35" t="s">
        <v>29</v>
      </c>
      <c r="B23" s="22" t="s">
        <v>30</v>
      </c>
      <c r="C23" s="36" t="n">
        <f aca="false">C24</f>
        <v>4643.61</v>
      </c>
      <c r="D23" s="36" t="n">
        <f aca="false">D24</f>
        <v>3514.23</v>
      </c>
      <c r="G23" s="19" t="n">
        <f aca="false">D23/C23*100</f>
        <v>75.6788360779652</v>
      </c>
    </row>
    <row r="24" customFormat="false" ht="26.25" hidden="false" customHeight="false" outlineLevel="0" collapsed="false">
      <c r="A24" s="35" t="s">
        <v>31</v>
      </c>
      <c r="B24" s="22" t="s">
        <v>32</v>
      </c>
      <c r="C24" s="36" t="n">
        <f aca="false">C25</f>
        <v>4643.61</v>
      </c>
      <c r="D24" s="36" t="n">
        <f aca="false">D25</f>
        <v>3514.23</v>
      </c>
      <c r="G24" s="19" t="n">
        <f aca="false">D24/C24*100</f>
        <v>75.6788360779652</v>
      </c>
    </row>
    <row r="25" customFormat="false" ht="60" hidden="false" customHeight="true" outlineLevel="0" collapsed="false">
      <c r="A25" s="37" t="s">
        <v>33</v>
      </c>
      <c r="B25" s="24" t="s">
        <v>34</v>
      </c>
      <c r="C25" s="36" t="n">
        <v>4643.61</v>
      </c>
      <c r="D25" s="36" t="n">
        <v>3514.23</v>
      </c>
      <c r="G25" s="19" t="n">
        <f aca="false">D25/C25*100</f>
        <v>75.678836077965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0-16T05:40:04Z</cp:lastPrinted>
  <dcterms:modified xsi:type="dcterms:W3CDTF">2024-10-16T05:40:07Z</dcterms:modified>
  <cp:revision>0</cp:revision>
  <dc:subject/>
  <dc:title/>
</cp:coreProperties>
</file>