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14.11.2024 №87</t>
  </si>
  <si>
    <t xml:space="preserve">                Приложение  № 6</t>
  </si>
  <si>
    <t xml:space="preserve">от 19.12.2023 №4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802692.75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-8327.45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21+C17</f>
        <v>-8327.45</v>
      </c>
      <c r="E15" s="29"/>
      <c r="F15" s="30" t="n">
        <f aca="false">C16-C15</f>
        <v>25942.12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17614.67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-12971.06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-12971.06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-12971.06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-12971.06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4643.61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4643.61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4643.61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4643.61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6-25T06:35:20Z</cp:lastPrinted>
  <dcterms:modified xsi:type="dcterms:W3CDTF">2024-11-14T05:25:35Z</dcterms:modified>
  <cp:revision>0</cp:revision>
  <dc:subject/>
  <dc:title/>
</cp:coreProperties>
</file>