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00.09.2024 №00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94330.67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34.6300000000001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21-C17</f>
        <v>34.6300000000001</v>
      </c>
      <c r="E15" s="29"/>
      <c r="F15" s="30" t="n">
        <f aca="false">C16-C15</f>
        <v>0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34.6300000000001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4608.98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4608.98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4608.98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4608.98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4643.61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4643.61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4643.61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4643.61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6-25T06:35:20Z</cp:lastPrinted>
  <dcterms:modified xsi:type="dcterms:W3CDTF">2024-09-17T10:34:38Z</dcterms:modified>
  <cp:revision>0</cp:revision>
  <dc:subject/>
  <dc:title/>
</cp:coreProperties>
</file>